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5-20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11">
  <si>
    <r>
      <rPr>
        <b val="true"/>
        <sz val="11"/>
        <color rgb="FF000000"/>
        <rFont val="Calibri"/>
        <family val="2"/>
      </rPr>
      <t xml:space="preserve">Expenditure Shares For Two-Adult Two-Child Supplemental Poverty (SPM) Thresholds</t>
    </r>
    <r>
      <rPr>
        <b val="true"/>
        <vertAlign val="superscript"/>
        <sz val="11"/>
        <color rgb="FF000000"/>
        <rFont val="Calibri"/>
        <family val="2"/>
      </rPr>
      <t xml:space="preserve">1</t>
    </r>
  </si>
  <si>
    <t xml:space="preserve">Owners with mortgages</t>
  </si>
  <si>
    <t xml:space="preserve">     Food</t>
  </si>
  <si>
    <t xml:space="preserve">     Clothing</t>
  </si>
  <si>
    <t xml:space="preserve">     Shelter</t>
  </si>
  <si>
    <t xml:space="preserve">     Utilities</t>
  </si>
  <si>
    <t xml:space="preserve">     Other</t>
  </si>
  <si>
    <t xml:space="preserve">Owners without mortgages</t>
  </si>
  <si>
    <t xml:space="preserve">Renters</t>
  </si>
  <si>
    <r>
      <rPr>
        <vertAlign val="superscript"/>
        <sz val="11"/>
        <color rgb="FF000000"/>
        <rFont val="Calibri"/>
        <family val="2"/>
      </rPr>
      <t xml:space="preserve">1 </t>
    </r>
    <r>
      <rPr>
        <sz val="11"/>
        <color rgb="FF000000"/>
        <rFont val="Calibri"/>
        <family val="2"/>
      </rPr>
      <t xml:space="preserve">Based on out-of-pocket expenditures for food, clothing, shelter, and utilities. Shelter expenditures include those for mortgage principal payments.</t>
    </r>
  </si>
  <si>
    <t xml:space="preserve">Source: These shares were produced by Thesia I. Garner and Marisa Gudrais, Division of Price and Index Number Research, Bureau of Labor Statistics, for research purposes only, using the U.S. Consumer Expenditure Interview Survey. The shares are not BLS production quality. This work is solely that of the authors and does not necessarily reflect the official positions or policies of the Bureau of Labor Statistics, or the views of other staff members within this agency. </t>
  </si>
</sst>
</file>

<file path=xl/styles.xml><?xml version="1.0" encoding="utf-8"?>
<styleSheet xmlns="http://schemas.openxmlformats.org/spreadsheetml/2006/main">
  <numFmts count="2">
    <numFmt numFmtId="164" formatCode="General"/>
    <numFmt numFmtId="165" formatCode="0.000"/>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vertAlign val="superscript"/>
      <sz val="11"/>
      <color rgb="FF000000"/>
      <name val="Calibri"/>
      <family val="2"/>
    </font>
    <font>
      <sz val="11"/>
      <name val="Calibri"/>
      <family val="2"/>
    </font>
    <font>
      <vertAlign val="superscript"/>
      <sz val="11"/>
      <color rgb="FF000000"/>
      <name val="Calibri"/>
      <family val="2"/>
    </font>
  </fonts>
  <fills count="2">
    <fill>
      <patternFill patternType="none"/>
    </fill>
    <fill>
      <patternFill patternType="gray125"/>
    </fill>
  </fills>
  <borders count="3">
    <border diagonalUp="false" diagonalDown="false">
      <left/>
      <right/>
      <top/>
      <bottom/>
      <diagonal/>
    </border>
    <border diagonalUp="false" diagonalDown="false">
      <left/>
      <right/>
      <top style="double"/>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25.13"/>
    <col collapsed="false" customWidth="true" hidden="false" outlineLevel="0" max="9" min="3" style="1" width="10.71"/>
    <col collapsed="false" customWidth="false" hidden="false" outlineLevel="0" max="257" min="10" style="1" width="9.14"/>
  </cols>
  <sheetData>
    <row r="1" customFormat="false" ht="17.25" hidden="false" customHeight="true" outlineLevel="0" collapsed="false">
      <c r="A1" s="2" t="s">
        <v>0</v>
      </c>
      <c r="B1" s="3"/>
      <c r="C1" s="3"/>
      <c r="D1" s="3"/>
      <c r="E1" s="3"/>
      <c r="F1" s="3"/>
      <c r="G1" s="3"/>
      <c r="H1" s="3"/>
      <c r="I1" s="3"/>
    </row>
    <row r="2" customFormat="false" ht="15" hidden="false" customHeight="true" outlineLevel="0" collapsed="false">
      <c r="A2" s="4"/>
      <c r="B2" s="5"/>
      <c r="C2" s="6" t="n">
        <v>2005</v>
      </c>
      <c r="D2" s="6" t="n">
        <v>2006</v>
      </c>
      <c r="E2" s="6" t="n">
        <v>2007</v>
      </c>
      <c r="F2" s="6" t="n">
        <v>2008</v>
      </c>
      <c r="G2" s="6" t="n">
        <v>2009</v>
      </c>
      <c r="H2" s="6" t="n">
        <v>2010</v>
      </c>
      <c r="I2" s="6" t="n">
        <v>2011</v>
      </c>
    </row>
    <row r="3" customFormat="false" ht="15" hidden="false" customHeight="true" outlineLevel="0" collapsed="false">
      <c r="A3" s="7"/>
      <c r="B3" s="8" t="s">
        <v>1</v>
      </c>
      <c r="C3" s="9"/>
      <c r="D3" s="9"/>
      <c r="E3" s="10"/>
      <c r="F3" s="9"/>
      <c r="G3" s="11"/>
      <c r="H3" s="11"/>
      <c r="I3" s="12"/>
    </row>
    <row r="4" customFormat="false" ht="15" hidden="false" customHeight="true" outlineLevel="0" collapsed="false">
      <c r="A4" s="7"/>
      <c r="B4" s="8" t="s">
        <v>2</v>
      </c>
      <c r="C4" s="9" t="n">
        <v>0.283330033929267</v>
      </c>
      <c r="D4" s="9" t="n">
        <v>0.27954556296897</v>
      </c>
      <c r="E4" s="9" t="n">
        <v>0.279650581690495</v>
      </c>
      <c r="F4" s="9" t="n">
        <v>0.281949145520584</v>
      </c>
      <c r="G4" s="11" t="n">
        <v>0.283456425768677</v>
      </c>
      <c r="H4" s="11" t="n">
        <v>0.283688393997025</v>
      </c>
      <c r="I4" s="12" t="n">
        <v>0.28822362480309</v>
      </c>
    </row>
    <row r="5" customFormat="false" ht="15" hidden="false" customHeight="true" outlineLevel="0" collapsed="false">
      <c r="A5" s="7"/>
      <c r="B5" s="8" t="s">
        <v>3</v>
      </c>
      <c r="C5" s="9" t="n">
        <v>0.0565845423631614</v>
      </c>
      <c r="D5" s="9" t="n">
        <v>0.0548127753053774</v>
      </c>
      <c r="E5" s="9" t="n">
        <v>0.0505889802894488</v>
      </c>
      <c r="F5" s="9" t="n">
        <v>0.0491610614449373</v>
      </c>
      <c r="G5" s="11" t="n">
        <v>0.0475745650593077</v>
      </c>
      <c r="H5" s="11" t="n">
        <v>0.0445450642850462</v>
      </c>
      <c r="I5" s="12" t="n">
        <v>0.0430935039358591</v>
      </c>
    </row>
    <row r="6" customFormat="false" ht="15" hidden="false" customHeight="true" outlineLevel="0" collapsed="false">
      <c r="A6" s="7"/>
      <c r="B6" s="8" t="s">
        <v>4</v>
      </c>
      <c r="C6" s="9" t="n">
        <v>0.343716724085792</v>
      </c>
      <c r="D6" s="9" t="n">
        <v>0.348651159832165</v>
      </c>
      <c r="E6" s="9" t="n">
        <v>0.348640145866159</v>
      </c>
      <c r="F6" s="9" t="n">
        <v>0.346526576315315</v>
      </c>
      <c r="G6" s="11" t="n">
        <v>0.345140745818279</v>
      </c>
      <c r="H6" s="11" t="n">
        <v>0.349024272671241</v>
      </c>
      <c r="I6" s="12" t="n">
        <v>0.347789262202953</v>
      </c>
    </row>
    <row r="7" customFormat="false" ht="15" hidden="false" customHeight="true" outlineLevel="0" collapsed="false">
      <c r="A7" s="7"/>
      <c r="B7" s="8" t="s">
        <v>5</v>
      </c>
      <c r="C7" s="9" t="n">
        <v>0.154228862806981</v>
      </c>
      <c r="D7" s="9" t="n">
        <v>0.155545408491275</v>
      </c>
      <c r="E7" s="9" t="n">
        <v>0.157781899878621</v>
      </c>
      <c r="F7" s="9" t="n">
        <v>0.160166917917459</v>
      </c>
      <c r="G7" s="11" t="n">
        <v>0.161226005563904</v>
      </c>
      <c r="H7" s="11" t="n">
        <v>0.160571118854788</v>
      </c>
      <c r="I7" s="12" t="n">
        <v>0.158794494582625</v>
      </c>
    </row>
    <row r="8" customFormat="false" ht="15" hidden="false" customHeight="true" outlineLevel="0" collapsed="false">
      <c r="A8" s="7"/>
      <c r="B8" s="8" t="s">
        <v>6</v>
      </c>
      <c r="C8" s="13" t="n">
        <v>0.162140311549196</v>
      </c>
      <c r="D8" s="13" t="n">
        <v>0.161445093402212</v>
      </c>
      <c r="E8" s="13" t="n">
        <v>0.163338392275277</v>
      </c>
      <c r="F8" s="13" t="n">
        <v>0.162196298801705</v>
      </c>
      <c r="G8" s="14" t="n">
        <v>0.162602257789833</v>
      </c>
      <c r="H8" s="14" t="n">
        <v>0.162170750483847</v>
      </c>
      <c r="I8" s="15" t="n">
        <v>0.162099114475472</v>
      </c>
    </row>
    <row r="9" customFormat="false" ht="15" hidden="false" customHeight="true" outlineLevel="0" collapsed="false">
      <c r="A9" s="7"/>
      <c r="B9" s="8"/>
      <c r="C9" s="9" t="n">
        <f aca="false">SUM(C4:C8)</f>
        <v>1.0000004747344</v>
      </c>
      <c r="D9" s="9" t="n">
        <f aca="false">SUM(D4:D8)</f>
        <v>1</v>
      </c>
      <c r="E9" s="9" t="n">
        <f aca="false">SUM(E4:E8)</f>
        <v>1</v>
      </c>
      <c r="F9" s="9" t="n">
        <f aca="false">SUM(F4:F8)</f>
        <v>1</v>
      </c>
      <c r="G9" s="9" t="n">
        <f aca="false">SUM(G4:G8)</f>
        <v>1</v>
      </c>
      <c r="H9" s="9" t="n">
        <f aca="false">SUM(H4:H8)</f>
        <v>0.999999600291947</v>
      </c>
      <c r="I9" s="9" t="n">
        <f aca="false">SUM(I4:I8)</f>
        <v>1</v>
      </c>
    </row>
    <row r="10" customFormat="false" ht="15" hidden="false" customHeight="true" outlineLevel="0" collapsed="false">
      <c r="A10" s="7"/>
      <c r="B10" s="8" t="s">
        <v>7</v>
      </c>
      <c r="C10" s="9"/>
      <c r="D10" s="9"/>
      <c r="E10" s="9"/>
      <c r="F10" s="9"/>
      <c r="G10" s="9"/>
      <c r="H10" s="9"/>
      <c r="I10" s="9"/>
    </row>
    <row r="11" customFormat="false" ht="15" hidden="false" customHeight="true" outlineLevel="0" collapsed="false">
      <c r="A11" s="7"/>
      <c r="B11" s="8" t="s">
        <v>2</v>
      </c>
      <c r="C11" s="9" t="n">
        <v>0.338280997150658</v>
      </c>
      <c r="D11" s="9" t="n">
        <v>0.336203561428856</v>
      </c>
      <c r="E11" s="9" t="n">
        <v>0.331560140598894</v>
      </c>
      <c r="F11" s="9" t="n">
        <v>0.335510321809716</v>
      </c>
      <c r="G11" s="11" t="n">
        <v>0.341441954069706</v>
      </c>
      <c r="H11" s="11" t="n">
        <v>0.344697142624022</v>
      </c>
      <c r="I11" s="12" t="n">
        <v>0.349858962304471</v>
      </c>
    </row>
    <row r="12" customFormat="false" ht="15" hidden="false" customHeight="true" outlineLevel="0" collapsed="false">
      <c r="A12" s="7"/>
      <c r="B12" s="8" t="s">
        <v>3</v>
      </c>
      <c r="C12" s="9" t="n">
        <v>0.0675589352405277</v>
      </c>
      <c r="D12" s="9" t="n">
        <v>0.0659221705175591</v>
      </c>
      <c r="E12" s="9" t="n">
        <v>0.0599794547757754</v>
      </c>
      <c r="F12" s="9" t="n">
        <v>0.0585000657315133</v>
      </c>
      <c r="G12" s="11" t="n">
        <v>0.0573067003643189</v>
      </c>
      <c r="H12" s="11" t="n">
        <v>0.0541247252336303</v>
      </c>
      <c r="I12" s="12" t="n">
        <v>0.0523088576773101</v>
      </c>
    </row>
    <row r="13" customFormat="false" ht="15" hidden="false" customHeight="true" outlineLevel="0" collapsed="false">
      <c r="A13" s="7"/>
      <c r="B13" s="8" t="s">
        <v>4</v>
      </c>
      <c r="C13" s="9" t="n">
        <v>0.182116425688402</v>
      </c>
      <c r="D13" s="9" t="n">
        <v>0.193452426488428</v>
      </c>
      <c r="E13" s="9" t="n">
        <v>0.205284589884315</v>
      </c>
      <c r="F13" s="9" t="n">
        <v>0.203658302086338</v>
      </c>
      <c r="G13" s="11" t="n">
        <v>0.181243610870941</v>
      </c>
      <c r="H13" s="11" t="n">
        <v>0.171489668395967</v>
      </c>
      <c r="I13" s="12" t="n">
        <v>0.171646157602364</v>
      </c>
    </row>
    <row r="14" customFormat="false" ht="15" hidden="false" customHeight="true" outlineLevel="0" collapsed="false">
      <c r="A14" s="7"/>
      <c r="B14" s="8" t="s">
        <v>5</v>
      </c>
      <c r="C14" s="9" t="n">
        <v>0.218456730188798</v>
      </c>
      <c r="D14" s="9" t="n">
        <v>0.210255227720305</v>
      </c>
      <c r="E14" s="9" t="n">
        <v>0.209518593011396</v>
      </c>
      <c r="F14" s="9" t="n">
        <v>0.209322494501117</v>
      </c>
      <c r="G14" s="11" t="n">
        <v>0.224142101620098</v>
      </c>
      <c r="H14" s="11" t="n">
        <v>0.232642001882447</v>
      </c>
      <c r="I14" s="12" t="n">
        <v>0.229422734813714</v>
      </c>
    </row>
    <row r="15" customFormat="false" ht="15" hidden="false" customHeight="true" outlineLevel="0" collapsed="false">
      <c r="A15" s="7"/>
      <c r="B15" s="8" t="s">
        <v>6</v>
      </c>
      <c r="C15" s="13" t="n">
        <v>0.193586911731614</v>
      </c>
      <c r="D15" s="13" t="n">
        <v>0.194166613844852</v>
      </c>
      <c r="E15" s="13" t="n">
        <v>0.193657742389129</v>
      </c>
      <c r="F15" s="13" t="n">
        <v>0.193008325337634</v>
      </c>
      <c r="G15" s="14" t="n">
        <v>0.195865140419201</v>
      </c>
      <c r="H15" s="14" t="n">
        <v>0.197046461863933</v>
      </c>
      <c r="I15" s="15" t="n">
        <v>0.196763287602142</v>
      </c>
    </row>
    <row r="16" customFormat="false" ht="15" hidden="false" customHeight="true" outlineLevel="0" collapsed="false">
      <c r="A16" s="7"/>
      <c r="B16" s="8"/>
      <c r="C16" s="9" t="n">
        <f aca="false">SUM(C11:C15)</f>
        <v>1</v>
      </c>
      <c r="D16" s="9" t="n">
        <f aca="false">SUM(D11:D15)</f>
        <v>1</v>
      </c>
      <c r="E16" s="9" t="n">
        <f aca="false">SUM(E11:E15)</f>
        <v>1.00000052065951</v>
      </c>
      <c r="F16" s="9" t="n">
        <f aca="false">SUM(F11:F15)</f>
        <v>0.999999509466319</v>
      </c>
      <c r="G16" s="9" t="n">
        <f aca="false">SUM(G11:G15)</f>
        <v>0.999999507344265</v>
      </c>
      <c r="H16" s="9" t="n">
        <f aca="false">SUM(H11:H15)</f>
        <v>1</v>
      </c>
      <c r="I16" s="9" t="n">
        <f aca="false">SUM(I11:I15)</f>
        <v>1</v>
      </c>
    </row>
    <row r="17" customFormat="false" ht="15" hidden="false" customHeight="true" outlineLevel="0" collapsed="false">
      <c r="A17" s="7"/>
      <c r="B17" s="8" t="s">
        <v>8</v>
      </c>
      <c r="C17" s="9"/>
      <c r="D17" s="9"/>
      <c r="E17" s="9"/>
      <c r="F17" s="9"/>
      <c r="G17" s="9"/>
      <c r="H17" s="9"/>
      <c r="I17" s="9"/>
    </row>
    <row r="18" customFormat="false" ht="15" hidden="false" customHeight="true" outlineLevel="0" collapsed="false">
      <c r="A18" s="7"/>
      <c r="B18" s="8" t="s">
        <v>2</v>
      </c>
      <c r="C18" s="9" t="n">
        <v>0.289148022559455</v>
      </c>
      <c r="D18" s="9" t="n">
        <v>0.289157407899134</v>
      </c>
      <c r="E18" s="9" t="n">
        <v>0.284065837497469</v>
      </c>
      <c r="F18" s="9" t="n">
        <v>0.291392799385151</v>
      </c>
      <c r="G18" s="11" t="n">
        <v>0.290303299141025</v>
      </c>
      <c r="H18" s="11" t="n">
        <v>0.290989934605687</v>
      </c>
      <c r="I18" s="12" t="n">
        <v>0.293730512673304</v>
      </c>
    </row>
    <row r="19" customFormat="false" ht="15" hidden="false" customHeight="true" outlineLevel="0" collapsed="false">
      <c r="A19" s="7"/>
      <c r="B19" s="8" t="s">
        <v>3</v>
      </c>
      <c r="C19" s="9" t="n">
        <v>0.0577464672729484</v>
      </c>
      <c r="D19" s="9" t="n">
        <v>0.0566974480250286</v>
      </c>
      <c r="E19" s="9" t="n">
        <v>0.0513877030657135</v>
      </c>
      <c r="F19" s="9" t="n">
        <v>0.0508076706128549</v>
      </c>
      <c r="G19" s="11" t="n">
        <v>0.0487237258935427</v>
      </c>
      <c r="H19" s="11" t="n">
        <v>0.0456915602386175</v>
      </c>
      <c r="I19" s="12" t="n">
        <v>0.0439168614738525</v>
      </c>
    </row>
    <row r="20" customFormat="false" ht="15" hidden="false" customHeight="true" outlineLevel="0" collapsed="false">
      <c r="A20" s="7"/>
      <c r="B20" s="8" t="s">
        <v>4</v>
      </c>
      <c r="C20" s="9" t="n">
        <v>0.356632592995252</v>
      </c>
      <c r="D20" s="9" t="n">
        <v>0.353465992857422</v>
      </c>
      <c r="E20" s="9" t="n">
        <v>0.362785612388826</v>
      </c>
      <c r="F20" s="9" t="n">
        <v>0.3538068475199</v>
      </c>
      <c r="G20" s="11" t="n">
        <v>0.359868709576485</v>
      </c>
      <c r="H20" s="11" t="n">
        <v>0.360127918656854</v>
      </c>
      <c r="I20" s="12" t="n">
        <v>0.360173772238945</v>
      </c>
    </row>
    <row r="21" customFormat="false" ht="15" hidden="false" customHeight="true" outlineLevel="0" collapsed="false">
      <c r="A21" s="7"/>
      <c r="B21" s="8" t="s">
        <v>5</v>
      </c>
      <c r="C21" s="9" t="n">
        <v>0.131003165125769</v>
      </c>
      <c r="D21" s="9" t="n">
        <v>0.133682958431772</v>
      </c>
      <c r="E21" s="9" t="n">
        <v>0.135843590889666</v>
      </c>
      <c r="F21" s="9" t="n">
        <v>0.136363752554059</v>
      </c>
      <c r="G21" s="11" t="n">
        <v>0.134574359580109</v>
      </c>
      <c r="H21" s="11" t="n">
        <v>0.136845493122322</v>
      </c>
      <c r="I21" s="12" t="n">
        <v>0.136982624362053</v>
      </c>
    </row>
    <row r="22" customFormat="false" ht="15" hidden="false" customHeight="true" outlineLevel="0" collapsed="false">
      <c r="A22" s="7"/>
      <c r="B22" s="8" t="s">
        <v>6</v>
      </c>
      <c r="C22" s="13" t="n">
        <v>0.165469752046576</v>
      </c>
      <c r="D22" s="13" t="n">
        <v>0.166996192786644</v>
      </c>
      <c r="E22" s="13" t="n">
        <v>0.165917256158325</v>
      </c>
      <c r="F22" s="13" t="n">
        <v>0.167628929928035</v>
      </c>
      <c r="G22" s="14" t="n">
        <v>0.166529905808839</v>
      </c>
      <c r="H22" s="14" t="n">
        <v>0.166344683380825</v>
      </c>
      <c r="I22" s="15" t="n">
        <v>0.165196229251845</v>
      </c>
    </row>
    <row r="23" customFormat="false" ht="15" hidden="false" customHeight="true" outlineLevel="0" collapsed="false">
      <c r="A23" s="16"/>
      <c r="B23" s="17"/>
      <c r="C23" s="13" t="n">
        <f aca="false">SUM(C18:C22)</f>
        <v>1</v>
      </c>
      <c r="D23" s="13" t="n">
        <f aca="false">SUM(D18:D22)</f>
        <v>1</v>
      </c>
      <c r="E23" s="13" t="n">
        <f aca="false">SUM(E18:E22)</f>
        <v>1</v>
      </c>
      <c r="F23" s="13" t="n">
        <f aca="false">SUM(F18:F22)</f>
        <v>1</v>
      </c>
      <c r="G23" s="13" t="n">
        <f aca="false">SUM(G18:G22)</f>
        <v>1</v>
      </c>
      <c r="H23" s="13" t="n">
        <f aca="false">SUM(H18:H22)</f>
        <v>0.999999590004305</v>
      </c>
      <c r="I23" s="13" t="n">
        <f aca="false">SUM(I18:I22)</f>
        <v>1</v>
      </c>
    </row>
    <row r="24" customFormat="false" ht="32.25" hidden="false" customHeight="true" outlineLevel="0" collapsed="false">
      <c r="A24" s="18" t="s">
        <v>9</v>
      </c>
      <c r="B24" s="18"/>
      <c r="C24" s="18"/>
      <c r="D24" s="18"/>
      <c r="E24" s="18"/>
      <c r="F24" s="18"/>
      <c r="G24" s="18"/>
      <c r="H24" s="18"/>
      <c r="I24" s="18"/>
    </row>
    <row r="25" customFormat="false" ht="60" hidden="false" customHeight="true" outlineLevel="0" collapsed="false">
      <c r="A25" s="19" t="s">
        <v>10</v>
      </c>
      <c r="B25" s="19"/>
      <c r="C25" s="19"/>
      <c r="D25" s="19"/>
      <c r="E25" s="19"/>
      <c r="F25" s="19"/>
      <c r="G25" s="19"/>
      <c r="H25" s="19"/>
      <c r="I25" s="19"/>
      <c r="J25" s="20"/>
      <c r="K25" s="20"/>
      <c r="L25" s="20"/>
      <c r="M25" s="20"/>
    </row>
    <row r="26" customFormat="false" ht="17.25" hidden="false" customHeight="true" outlineLevel="0" collapsed="false">
      <c r="A26" s="21"/>
      <c r="B26" s="21"/>
      <c r="C26" s="21"/>
      <c r="D26" s="21"/>
      <c r="E26" s="21"/>
      <c r="F26" s="21"/>
      <c r="G26" s="21"/>
      <c r="H26" s="21"/>
      <c r="J26" s="21"/>
      <c r="K26" s="21"/>
      <c r="L26" s="21"/>
      <c r="M26" s="21"/>
    </row>
  </sheetData>
  <mergeCells count="2">
    <mergeCell ref="A24:I24"/>
    <mergeCell ref="A25:I25"/>
  </mergeCells>
  <printOptions headings="false" gridLines="false" gridLinesSet="true" horizontalCentered="false" verticalCentered="false"/>
  <pageMargins left="0.45" right="0.4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0T17:45:20Z</dcterms:created>
  <dc:creator>GARNER_T</dc:creator>
  <dc:description/>
  <dc:language>en-US</dc:language>
  <cp:lastModifiedBy>vendemia_m</cp:lastModifiedBy>
  <cp:lastPrinted>2012-09-26T16:13:05Z</cp:lastPrinted>
  <dcterms:modified xsi:type="dcterms:W3CDTF">2012-09-26T20:13:00Z</dcterms:modified>
  <cp:revision>0</cp:revision>
  <dc:subject/>
  <dc:title/>
</cp:coreProperties>
</file>